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XUL-HA, MUNICIPIO DE OTHON P. BLANCO.</t>
  </si>
  <si>
    <t xml:space="preserve">LOCALIDAD: XUL-H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XUL-HA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41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45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55.7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70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1091.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418.5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418.5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7092.8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1091.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1.7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3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3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3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7:16:07Z</dcterms:modified>
  <cp:revision>0</cp:revision>
  <dc:subject/>
  <dc:title/>
</cp:coreProperties>
</file>