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ESUS GONZALEZ ORTEGA, MUNICIPIO DE OTHON P. BLANCO.</t>
  </si>
  <si>
    <t xml:space="preserve">LOCALIDAD: JESUS GONZALEZ ORTEG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JESUS GONZALEZ ORTEGA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279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18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09.2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39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892.8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160.64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160.64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5803.2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892.8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4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27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27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27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7:59:02Z</dcterms:modified>
  <cp:revision>0</cp:revision>
  <dc:subject/>
  <dc:title/>
</cp:coreProperties>
</file>