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TRES GARANTIAS, MUNICIPIO DE OTHON P. BLANCO.</t>
  </si>
  <si>
    <t xml:space="preserve">LOCALIDAD: TRES GARANTI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TRES GARANTIAS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10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32.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5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99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289.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289.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6448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99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6.2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0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0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0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8:45:49Z</dcterms:modified>
  <cp:revision>0</cp:revision>
  <dc:subject/>
  <dc:title/>
</cp:coreProperties>
</file>