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MOROCOY, MUNICIPIO DE OTHON P. BLANCO.</t>
  </si>
  <si>
    <t xml:space="preserve">LOCALIDAD: MOROCOY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MOROCOY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310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10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32.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5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992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289.6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289.6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12896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992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0.25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30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30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30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3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24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3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19:40:44Z</dcterms:modified>
  <cp:revision>0</cp:revision>
  <dc:subject/>
  <dc:title/>
</cp:coreProperties>
</file>