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CARLOS A. MADRAZO, MUNICIPIO DE OTHON P. BLANCO</t>
  </si>
  <si>
    <t xml:space="preserve">LOCALIDAD: CARLOS A. MADRAZ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CARLOS A. MADRAZO,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235.99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235.99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235.99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118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118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235.99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8T17:17:08Z</dcterms:modified>
  <cp:revision>0</cp:revision>
  <dc:subject/>
  <dc:title/>
</cp:coreProperties>
</file>