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JESUS GONZALEZ ORTEGA. MUNICIPIO DE OTHON P. BLANCO</t>
  </si>
  <si>
    <t xml:space="preserve">LOCALIDAD: JESUS GONZALEZ ORTEG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JESUS GONZALEZ ORTEGA,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600.86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600.86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600.86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300.43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300.43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600.86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5T18:59:09Z</dcterms:modified>
  <cp:revision>0</cp:revision>
  <dc:subject/>
  <dc:title/>
</cp:coreProperties>
</file>