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CACAO, MUNICIPIO DE OTHON P. BLANCO.</t>
  </si>
  <si>
    <t xml:space="preserve">LOCALIDAD: CACA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8880</xdr:rowOff>
    </xdr:from>
    <xdr:to>
      <xdr:col>2</xdr:col>
      <xdr:colOff>26568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72760" y="218880"/>
          <a:ext cx="77868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3408.64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40" t="n">
        <v>218.15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40" t="n">
        <v>255.65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40" t="n">
        <v>170.43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090.76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417.99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417.99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4179.94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090.76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3.25" hidden="false" customHeight="true" outlineLevel="0" collapsed="false">
      <c r="A24" s="31"/>
      <c r="B24" s="41" t="s">
        <v>43</v>
      </c>
      <c r="C24" s="42" t="s">
        <v>24</v>
      </c>
      <c r="D24" s="35"/>
      <c r="E24" s="39"/>
      <c r="F24" s="38"/>
      <c r="G24" s="35"/>
      <c r="H24" s="43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2" t="s">
        <v>44</v>
      </c>
      <c r="D25" s="32"/>
      <c r="E25" s="32"/>
      <c r="F25" s="44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3195.6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3195.6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3195.6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1" t="s">
        <v>43</v>
      </c>
      <c r="C29" s="42" t="s">
        <v>44</v>
      </c>
      <c r="D29" s="45"/>
      <c r="E29" s="46"/>
      <c r="F29" s="47"/>
      <c r="G29" s="35"/>
      <c r="H29" s="43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8"/>
      <c r="B30" s="48"/>
      <c r="C30" s="49"/>
      <c r="D30" s="50"/>
      <c r="E30" s="50"/>
      <c r="F30" s="50"/>
      <c r="G30" s="47" t="s">
        <v>50</v>
      </c>
      <c r="H30" s="51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8"/>
      <c r="B31" s="48"/>
      <c r="C31" s="49"/>
      <c r="D31" s="50"/>
      <c r="E31" s="50"/>
      <c r="F31" s="50"/>
      <c r="G31" s="47" t="s">
        <v>51</v>
      </c>
      <c r="H31" s="51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8"/>
      <c r="B32" s="48"/>
      <c r="C32" s="49"/>
      <c r="D32" s="50"/>
      <c r="E32" s="50"/>
      <c r="F32" s="50"/>
      <c r="G32" s="47" t="s">
        <v>43</v>
      </c>
      <c r="H32" s="51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3.25" hidden="false" customHeight="true" outlineLevel="0" collapsed="false">
      <c r="A34" s="48"/>
      <c r="B34" s="48"/>
      <c r="C34" s="52" t="s">
        <v>52</v>
      </c>
      <c r="D34" s="48"/>
      <c r="E34" s="48"/>
      <c r="F34" s="48"/>
      <c r="G34" s="48"/>
      <c r="H34" s="48"/>
      <c r="I34" s="36"/>
      <c r="J34" s="36"/>
    </row>
    <row r="35" s="37" customFormat="true" ht="20.25" hidden="false" customHeight="true" outlineLevel="0" collapsed="false">
      <c r="A35" s="48"/>
      <c r="B35" s="48"/>
      <c r="C35" s="33" t="s">
        <v>23</v>
      </c>
      <c r="D35" s="50"/>
      <c r="E35" s="50"/>
      <c r="F35" s="50"/>
      <c r="G35" s="50"/>
      <c r="H35" s="53"/>
      <c r="I35" s="36"/>
      <c r="J35" s="36"/>
    </row>
    <row r="36" s="37" customFormat="true" ht="20.25" hidden="false" customHeight="true" outlineLevel="0" collapsed="false">
      <c r="A36" s="48"/>
      <c r="B36" s="48"/>
      <c r="C36" s="54" t="s">
        <v>53</v>
      </c>
      <c r="D36" s="50"/>
      <c r="E36" s="50"/>
      <c r="F36" s="50"/>
      <c r="G36" s="50"/>
      <c r="H36" s="47" t="n">
        <f aca="false">+H24</f>
        <v>0</v>
      </c>
      <c r="I36" s="36"/>
      <c r="J36" s="36"/>
    </row>
    <row r="37" s="37" customFormat="true" ht="20.25" hidden="false" customHeight="true" outlineLevel="0" collapsed="false">
      <c r="A37" s="48"/>
      <c r="B37" s="48"/>
      <c r="C37" s="54" t="s">
        <v>54</v>
      </c>
      <c r="D37" s="50"/>
      <c r="E37" s="50"/>
      <c r="F37" s="50"/>
      <c r="G37" s="50"/>
      <c r="H37" s="47" t="n">
        <f aca="false">+H29</f>
        <v>0</v>
      </c>
      <c r="I37" s="36"/>
      <c r="J37" s="36"/>
    </row>
    <row r="38" s="37" customFormat="true" ht="29.25" hidden="false" customHeight="true" outlineLevel="0" collapsed="false">
      <c r="A38" s="48"/>
      <c r="B38" s="48"/>
      <c r="C38" s="48"/>
      <c r="D38" s="48"/>
      <c r="E38" s="48"/>
      <c r="F38" s="48"/>
      <c r="G38" s="47" t="s">
        <v>50</v>
      </c>
      <c r="H38" s="55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8"/>
      <c r="B39" s="48"/>
      <c r="C39" s="48"/>
      <c r="D39" s="48"/>
      <c r="E39" s="48"/>
      <c r="F39" s="48"/>
      <c r="G39" s="47" t="s">
        <v>55</v>
      </c>
      <c r="H39" s="55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8"/>
      <c r="B40" s="48"/>
      <c r="C40" s="48"/>
      <c r="D40" s="48"/>
      <c r="E40" s="48"/>
      <c r="F40" s="48"/>
      <c r="G40" s="47" t="s">
        <v>43</v>
      </c>
      <c r="H40" s="55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4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4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97.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26.2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6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7.7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27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4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5.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39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27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27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42.7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48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19.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6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6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2.2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30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30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30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26.2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26.2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26.2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78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37" customFormat="tru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6"/>
      <c r="J77" s="36"/>
    </row>
    <row r="78" s="37" customFormat="true" ht="55.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36"/>
      <c r="J78" s="36"/>
    </row>
    <row r="79" s="37" customFormat="true" ht="55.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36"/>
      <c r="J79" s="36"/>
    </row>
    <row r="80" s="56" customFormat="tru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s="56" customFormat="tru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s="56" customFormat="true" ht="57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22.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</row>
    <row r="84" s="56" customFormat="true" ht="28.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</row>
    <row r="85" s="56" customFormat="true" ht="48.7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</row>
    <row r="86" s="58" customFormat="true" ht="4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7"/>
      <c r="J86" s="57"/>
    </row>
    <row r="87" s="58" customFormat="tru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57"/>
      <c r="J87" s="57"/>
    </row>
    <row r="88" s="58" customFormat="true" ht="2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57"/>
      <c r="J88" s="57"/>
    </row>
    <row r="89" s="58" customFormat="true" ht="20.2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57"/>
      <c r="J89" s="57"/>
    </row>
    <row r="90" s="58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57"/>
      <c r="J90" s="57"/>
    </row>
    <row r="91" s="37" customFormat="true" ht="51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51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45.7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47.2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36"/>
      <c r="J95" s="36"/>
    </row>
    <row r="96" s="37" customFormat="tru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6"/>
      <c r="J96" s="36"/>
    </row>
    <row r="97" s="37" customFormat="true" ht="67.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36"/>
      <c r="J97" s="36"/>
    </row>
    <row r="98" s="37" customFormat="true" ht="69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62.2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48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4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59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7.7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26.2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23.2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55.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51.7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51.7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s="37" customFormat="true" ht="32.2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s="37" customFormat="true" ht="32.2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8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2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2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8:52Z</dcterms:modified>
  <cp:revision>0</cp:revision>
  <dc:subject/>
  <dc:title/>
</cp:coreProperties>
</file>