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JAVIER ROJO GOMEZ, MUNICIPIO DE OTHON P. BLANCO</t>
  </si>
  <si>
    <t xml:space="preserve">LOCALIDAD: JAVIER ROJO GOMEZ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591.95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59.2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tr">
        <f aca="false">+C13</f>
        <v>PISO FIRME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tr">
        <f aca="false">+C14</f>
        <v>   PISO FIRME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59:04Z</dcterms:modified>
  <cp:revision>0</cp:revision>
  <dc:subject/>
  <dc:title/>
</cp:coreProperties>
</file>