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TECHO FIRME EN LA LOCALIDAD DE JAVIER ROJO GOMEZ , MUNICIPIO DE OTHON P. BLANCO</t>
  </si>
  <si>
    <t xml:space="preserve">LOCALIDAD: JAVIER ROJO GOM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1" t="n">
        <v>480</v>
      </c>
      <c r="F13" s="51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1" t="n">
        <v>480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1" t="n">
        <v>480</v>
      </c>
      <c r="F15" s="51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1" t="n">
        <v>295</v>
      </c>
      <c r="F16" s="51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1" t="n">
        <v>391.42</v>
      </c>
      <c r="F17" s="51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1" t="n">
        <v>480</v>
      </c>
      <c r="F18" s="51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4:56:06Z</dcterms:modified>
  <cp:revision>0</cp:revision>
  <dc:subject/>
  <dc:title/>
</cp:coreProperties>
</file>