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ON DE CUARTO DORMITORIO EN LA LOCALIDAD DE MOROCOY, MUNICIPIO DE OTHON P. BLANCO</t>
  </si>
  <si>
    <t xml:space="preserve">LOCALIDAD: MOROCOY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2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23.2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2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60"/>
      <c r="G14" s="57"/>
      <c r="H14" s="61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60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60"/>
      <c r="G16" s="57"/>
      <c r="H16" s="61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2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1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0"/>
      <c r="G19" s="57"/>
      <c r="H19" s="61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60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60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2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1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60"/>
      <c r="G24" s="57"/>
      <c r="H24" s="61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60"/>
      <c r="G25" s="57"/>
      <c r="H25" s="61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60"/>
      <c r="G26" s="57"/>
      <c r="H26" s="61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60"/>
      <c r="G27" s="57"/>
      <c r="H27" s="61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60"/>
      <c r="G28" s="57"/>
      <c r="H28" s="61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60"/>
      <c r="G29" s="57"/>
      <c r="H29" s="61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60"/>
      <c r="G30" s="57"/>
      <c r="H30" s="61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60"/>
      <c r="G31" s="57"/>
      <c r="H31" s="61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2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0"/>
      <c r="G34" s="57"/>
      <c r="H34" s="61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60"/>
      <c r="G35" s="57"/>
      <c r="H35" s="61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60"/>
      <c r="G36" s="57"/>
      <c r="H36" s="61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60"/>
      <c r="G37" s="57"/>
      <c r="H37" s="61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60"/>
      <c r="G38" s="57"/>
      <c r="H38" s="61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60"/>
      <c r="G39" s="57"/>
      <c r="H39" s="61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60"/>
      <c r="G40" s="57"/>
      <c r="H40" s="61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2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0"/>
      <c r="G43" s="57"/>
      <c r="H43" s="61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0"/>
      <c r="G44" s="57"/>
      <c r="H44" s="61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2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1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60"/>
      <c r="G47" s="57"/>
      <c r="H47" s="61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60"/>
      <c r="G48" s="57"/>
      <c r="H48" s="61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60"/>
      <c r="G49" s="57"/>
      <c r="H49" s="61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60"/>
      <c r="G50" s="57"/>
      <c r="H50" s="61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60"/>
      <c r="G51" s="57"/>
      <c r="H51" s="61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60"/>
      <c r="G52" s="57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60"/>
      <c r="G53" s="57"/>
      <c r="H53" s="61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2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  <c r="H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2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5:07Z</dcterms:modified>
  <cp:revision>0</cp:revision>
  <dc:subject/>
  <dc:title/>
</cp:coreProperties>
</file>